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11727"/>
        <c:axId val="74070730"/>
      </c:scatterChart>
      <c:valAx>
        <c:axId val="3101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730"/>
        <c:crossesAt val="0"/>
        <c:crossBetween val="midCat"/>
      </c:valAx>
      <c:valAx>
        <c:axId val="7407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38710"/>
        <c:axId val="77812140"/>
      </c:scatterChart>
      <c:valAx>
        <c:axId val="4513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140"/>
        <c:crossesAt val="0"/>
        <c:crossBetween val="midCat"/>
      </c:valAx>
      <c:valAx>
        <c:axId val="7781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91642"/>
        <c:axId val="96124629"/>
      </c:scatterChart>
      <c:valAx>
        <c:axId val="52591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629"/>
        <c:crossesAt val="0"/>
        <c:crossBetween val="midCat"/>
      </c:valAx>
      <c:valAx>
        <c:axId val="9612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97947"/>
        <c:axId val="92383290"/>
      </c:scatterChart>
      <c:valAx>
        <c:axId val="6229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290"/>
        <c:crossesAt val="0"/>
        <c:crossBetween val="midCat"/>
      </c:valAx>
      <c:valAx>
        <c:axId val="9238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