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57097"/>
        <c:axId val="71600170"/>
      </c:barChart>
      <c:catAx>
        <c:axId val="7175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170"/>
        <c:auto val="1"/>
        <c:lblAlgn val="ctr"/>
        <c:lblOffset val="100"/>
        <c:noMultiLvlLbl val="0"/>
      </c:catAx>
      <c:valAx>
        <c:axId val="7160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44385"/>
        <c:axId val="96805131"/>
      </c:barChart>
      <c:catAx>
        <c:axId val="7034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131"/>
        <c:auto val="1"/>
        <c:lblAlgn val="ctr"/>
        <c:lblOffset val="100"/>
        <c:noMultiLvlLbl val="0"/>
      </c:catAx>
      <c:valAx>
        <c:axId val="9680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86988"/>
        <c:axId val="25170342"/>
      </c:barChart>
      <c:catAx>
        <c:axId val="4258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342"/>
        <c:auto val="1"/>
        <c:lblAlgn val="ctr"/>
        <c:lblOffset val="100"/>
        <c:noMultiLvlLbl val="0"/>
      </c:catAx>
      <c:valAx>
        <c:axId val="2517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16856"/>
        <c:axId val="62792562"/>
      </c:barChart>
      <c:catAx>
        <c:axId val="9491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562"/>
        <c:auto val="1"/>
        <c:lblAlgn val="ctr"/>
        <c:lblOffset val="100"/>
        <c:noMultiLvlLbl val="0"/>
      </c:catAx>
      <c:valAx>
        <c:axId val="6279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93451"/>
        <c:axId val="5230874"/>
      </c:barChart>
      <c:catAx>
        <c:axId val="8819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74"/>
        <c:auto val="1"/>
        <c:lblAlgn val="ctr"/>
        <c:lblOffset val="100"/>
        <c:noMultiLvlLbl val="0"/>
      </c:catAx>
      <c:valAx>
        <c:axId val="523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48225"/>
        <c:axId val="76795546"/>
      </c:barChart>
      <c:catAx>
        <c:axId val="1164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546"/>
        <c:auto val="1"/>
        <c:lblAlgn val="ctr"/>
        <c:lblOffset val="100"/>
        <c:noMultiLvlLbl val="0"/>
      </c:catAx>
      <c:valAx>
        <c:axId val="7679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13491"/>
        <c:axId val="8149885"/>
      </c:barChart>
      <c:catAx>
        <c:axId val="1141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85"/>
        <c:auto val="1"/>
        <c:lblAlgn val="ctr"/>
        <c:lblOffset val="100"/>
        <c:noMultiLvlLbl val="0"/>
      </c:catAx>
      <c:valAx>
        <c:axId val="814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05449"/>
        <c:axId val="95136054"/>
      </c:barChart>
      <c:catAx>
        <c:axId val="7130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054"/>
        <c:auto val="1"/>
        <c:lblAlgn val="ctr"/>
        <c:lblOffset val="100"/>
        <c:noMultiLvlLbl val="0"/>
      </c:catAx>
      <c:valAx>
        <c:axId val="9513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91116"/>
        <c:axId val="44924482"/>
      </c:barChart>
      <c:catAx>
        <c:axId val="4569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482"/>
        <c:auto val="1"/>
        <c:lblAlgn val="ctr"/>
        <c:lblOffset val="100"/>
        <c:noMultiLvlLbl val="0"/>
      </c:catAx>
      <c:valAx>
        <c:axId val="4492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72748"/>
        <c:axId val="39814766"/>
      </c:barChart>
      <c:catAx>
        <c:axId val="7057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766"/>
        <c:auto val="1"/>
        <c:lblAlgn val="ctr"/>
        <c:lblOffset val="100"/>
        <c:noMultiLvlLbl val="0"/>
      </c:catAx>
      <c:valAx>
        <c:axId val="3981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03789"/>
        <c:axId val="96490990"/>
      </c:barChart>
      <c:catAx>
        <c:axId val="1270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990"/>
        <c:auto val="1"/>
        <c:lblAlgn val="ctr"/>
        <c:lblOffset val="100"/>
        <c:noMultiLvlLbl val="0"/>
      </c:catAx>
      <c:valAx>
        <c:axId val="9649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90022"/>
        <c:axId val="39392541"/>
      </c:barChart>
      <c:catAx>
        <c:axId val="8499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541"/>
        <c:auto val="1"/>
        <c:lblAlgn val="ctr"/>
        <c:lblOffset val="100"/>
        <c:noMultiLvlLbl val="0"/>
      </c:catAx>
      <c:valAx>
        <c:axId val="3939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05935"/>
        <c:axId val="62989011"/>
      </c:barChart>
      <c:catAx>
        <c:axId val="8560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011"/>
        <c:auto val="1"/>
        <c:lblAlgn val="ctr"/>
        <c:lblOffset val="100"/>
        <c:noMultiLvlLbl val="0"/>
      </c:catAx>
      <c:valAx>
        <c:axId val="6298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29248"/>
        <c:axId val="52393618"/>
      </c:barChart>
      <c:catAx>
        <c:axId val="3782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618"/>
        <c:auto val="1"/>
        <c:lblAlgn val="ctr"/>
        <c:lblOffset val="100"/>
        <c:noMultiLvlLbl val="0"/>
      </c:catAx>
      <c:valAx>
        <c:axId val="5239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39613"/>
        <c:axId val="40246931"/>
      </c:barChart>
      <c:catAx>
        <c:axId val="4353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931"/>
        <c:auto val="1"/>
        <c:lblAlgn val="ctr"/>
        <c:lblOffset val="100"/>
        <c:noMultiLvlLbl val="0"/>
      </c:catAx>
      <c:valAx>
        <c:axId val="4024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53893"/>
        <c:axId val="72665496"/>
      </c:barChart>
      <c:catAx>
        <c:axId val="2605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496"/>
        <c:auto val="1"/>
        <c:lblAlgn val="ctr"/>
        <c:lblOffset val="100"/>
        <c:noMultiLvlLbl val="0"/>
      </c:catAx>
      <c:valAx>
        <c:axId val="7266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14779"/>
        <c:axId val="4931105"/>
      </c:barChart>
      <c:catAx>
        <c:axId val="4541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05"/>
        <c:auto val="1"/>
        <c:lblAlgn val="ctr"/>
        <c:lblOffset val="100"/>
        <c:noMultiLvlLbl val="0"/>
      </c:catAx>
      <c:valAx>
        <c:axId val="493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10267"/>
        <c:axId val="7062995"/>
      </c:barChart>
      <c:catAx>
        <c:axId val="2581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95"/>
        <c:auto val="1"/>
        <c:lblAlgn val="ctr"/>
        <c:lblOffset val="100"/>
        <c:noMultiLvlLbl val="0"/>
      </c:catAx>
      <c:valAx>
        <c:axId val="706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