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1520"/>
        <c:axId val="69094487"/>
      </c:scatterChart>
      <c:valAx>
        <c:axId val="6240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487"/>
        <c:crossesAt val="0"/>
        <c:crossBetween val="midCat"/>
      </c:valAx>
      <c:valAx>
        <c:axId val="6909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0523"/>
        <c:axId val="91425109"/>
      </c:scatterChart>
      <c:valAx>
        <c:axId val="897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109"/>
        <c:crossesAt val="0"/>
        <c:crossBetween val="midCat"/>
      </c:valAx>
      <c:valAx>
        <c:axId val="9142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25622"/>
        <c:axId val="69190802"/>
      </c:scatterChart>
      <c:valAx>
        <c:axId val="6502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802"/>
        <c:crossesAt val="0"/>
        <c:crossBetween val="midCat"/>
      </c:valAx>
      <c:valAx>
        <c:axId val="6919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10959"/>
        <c:axId val="53692455"/>
      </c:scatterChart>
      <c:valAx>
        <c:axId val="4841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455"/>
        <c:crossesAt val="0"/>
        <c:crossBetween val="midCat"/>
      </c:valAx>
      <c:valAx>
        <c:axId val="5369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