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7864"/>
        <c:axId val="38495908"/>
      </c:barChart>
      <c:catAx>
        <c:axId val="120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908"/>
        <c:auto val="1"/>
        <c:lblAlgn val="ctr"/>
        <c:lblOffset val="100"/>
        <c:noMultiLvlLbl val="0"/>
      </c:catAx>
      <c:valAx>
        <c:axId val="384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13503"/>
        <c:axId val="31461678"/>
      </c:barChart>
      <c:catAx>
        <c:axId val="590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678"/>
        <c:auto val="1"/>
        <c:lblAlgn val="ctr"/>
        <c:lblOffset val="100"/>
        <c:noMultiLvlLbl val="0"/>
      </c:catAx>
      <c:valAx>
        <c:axId val="314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93382"/>
        <c:axId val="43024868"/>
      </c:barChart>
      <c:catAx>
        <c:axId val="3399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868"/>
        <c:auto val="1"/>
        <c:lblAlgn val="ctr"/>
        <c:lblOffset val="100"/>
        <c:noMultiLvlLbl val="0"/>
      </c:catAx>
      <c:valAx>
        <c:axId val="430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4551"/>
        <c:axId val="12609377"/>
      </c:barChart>
      <c:catAx>
        <c:axId val="502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377"/>
        <c:auto val="1"/>
        <c:lblAlgn val="ctr"/>
        <c:lblOffset val="100"/>
        <c:noMultiLvlLbl val="0"/>
      </c:catAx>
      <c:valAx>
        <c:axId val="126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92136"/>
        <c:axId val="1581479"/>
      </c:barChart>
      <c:catAx>
        <c:axId val="1169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79"/>
        <c:auto val="1"/>
        <c:lblAlgn val="ctr"/>
        <c:lblOffset val="100"/>
        <c:noMultiLvlLbl val="0"/>
      </c:catAx>
      <c:valAx>
        <c:axId val="15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03904"/>
        <c:axId val="49991686"/>
      </c:barChart>
      <c:catAx>
        <c:axId val="677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686"/>
        <c:auto val="1"/>
        <c:lblAlgn val="ctr"/>
        <c:lblOffset val="100"/>
        <c:noMultiLvlLbl val="0"/>
      </c:catAx>
      <c:valAx>
        <c:axId val="499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852"/>
        <c:axId val="73392512"/>
      </c:barChart>
      <c:catAx>
        <c:axId val="464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512"/>
        <c:auto val="1"/>
        <c:lblAlgn val="ctr"/>
        <c:lblOffset val="100"/>
        <c:noMultiLvlLbl val="0"/>
      </c:catAx>
      <c:valAx>
        <c:axId val="733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8558"/>
        <c:axId val="91533183"/>
      </c:barChart>
      <c:catAx>
        <c:axId val="73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183"/>
        <c:auto val="1"/>
        <c:lblAlgn val="ctr"/>
        <c:lblOffset val="100"/>
        <c:noMultiLvlLbl val="0"/>
      </c:catAx>
      <c:valAx>
        <c:axId val="915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4132"/>
        <c:axId val="57274913"/>
      </c:barChart>
      <c:catAx>
        <c:axId val="658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913"/>
        <c:auto val="1"/>
        <c:lblAlgn val="ctr"/>
        <c:lblOffset val="100"/>
        <c:noMultiLvlLbl val="0"/>
      </c:catAx>
      <c:valAx>
        <c:axId val="572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2529"/>
        <c:axId val="85808053"/>
      </c:barChart>
      <c:catAx>
        <c:axId val="614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053"/>
        <c:auto val="1"/>
        <c:lblAlgn val="ctr"/>
        <c:lblOffset val="100"/>
        <c:noMultiLvlLbl val="0"/>
      </c:catAx>
      <c:valAx>
        <c:axId val="858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43890"/>
        <c:axId val="56075666"/>
      </c:barChart>
      <c:catAx>
        <c:axId val="784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666"/>
        <c:auto val="1"/>
        <c:lblAlgn val="ctr"/>
        <c:lblOffset val="100"/>
        <c:noMultiLvlLbl val="0"/>
      </c:catAx>
      <c:valAx>
        <c:axId val="560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51642"/>
        <c:axId val="34827970"/>
      </c:barChart>
      <c:catAx>
        <c:axId val="8415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970"/>
        <c:auto val="1"/>
        <c:lblAlgn val="ctr"/>
        <c:lblOffset val="100"/>
        <c:noMultiLvlLbl val="0"/>
      </c:catAx>
      <c:valAx>
        <c:axId val="348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36248"/>
        <c:axId val="35528968"/>
      </c:barChart>
      <c:catAx>
        <c:axId val="273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968"/>
        <c:auto val="1"/>
        <c:lblAlgn val="ctr"/>
        <c:lblOffset val="100"/>
        <c:noMultiLvlLbl val="0"/>
      </c:catAx>
      <c:valAx>
        <c:axId val="355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76263"/>
        <c:axId val="36230475"/>
      </c:barChart>
      <c:catAx>
        <c:axId val="126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475"/>
        <c:auto val="1"/>
        <c:lblAlgn val="ctr"/>
        <c:lblOffset val="100"/>
        <c:noMultiLvlLbl val="0"/>
      </c:catAx>
      <c:valAx>
        <c:axId val="362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33475"/>
        <c:axId val="21577418"/>
      </c:barChart>
      <c:catAx>
        <c:axId val="7263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418"/>
        <c:auto val="1"/>
        <c:lblAlgn val="ctr"/>
        <c:lblOffset val="100"/>
        <c:noMultiLvlLbl val="0"/>
      </c:catAx>
      <c:valAx>
        <c:axId val="215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05170"/>
        <c:axId val="50888191"/>
      </c:barChart>
      <c:catAx>
        <c:axId val="223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191"/>
        <c:auto val="1"/>
        <c:lblAlgn val="ctr"/>
        <c:lblOffset val="100"/>
        <c:noMultiLvlLbl val="0"/>
      </c:catAx>
      <c:valAx>
        <c:axId val="508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49830"/>
        <c:axId val="43667184"/>
      </c:barChart>
      <c:catAx>
        <c:axId val="6774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184"/>
        <c:auto val="1"/>
        <c:lblAlgn val="ctr"/>
        <c:lblOffset val="100"/>
        <c:noMultiLvlLbl val="0"/>
      </c:catAx>
      <c:valAx>
        <c:axId val="436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15659"/>
        <c:axId val="3336681"/>
      </c:barChart>
      <c:catAx>
        <c:axId val="660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81"/>
        <c:auto val="1"/>
        <c:lblAlgn val="ctr"/>
        <c:lblOffset val="100"/>
        <c:noMultiLvlLbl val="0"/>
      </c:catAx>
      <c:valAx>
        <c:axId val="33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