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97602"/>
        <c:axId val="10867587"/>
      </c:barChart>
      <c:catAx>
        <c:axId val="6659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587"/>
        <c:auto val="1"/>
        <c:lblAlgn val="ctr"/>
        <c:lblOffset val="100"/>
        <c:noMultiLvlLbl val="0"/>
      </c:catAx>
      <c:valAx>
        <c:axId val="108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80771"/>
        <c:axId val="52261284"/>
      </c:barChart>
      <c:catAx>
        <c:axId val="6688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284"/>
        <c:auto val="1"/>
        <c:lblAlgn val="ctr"/>
        <c:lblOffset val="100"/>
        <c:noMultiLvlLbl val="0"/>
      </c:catAx>
      <c:valAx>
        <c:axId val="5226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92392"/>
        <c:axId val="51814766"/>
      </c:barChart>
      <c:catAx>
        <c:axId val="4369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766"/>
        <c:auto val="1"/>
        <c:lblAlgn val="ctr"/>
        <c:lblOffset val="100"/>
        <c:noMultiLvlLbl val="0"/>
      </c:catAx>
      <c:valAx>
        <c:axId val="518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72665"/>
        <c:axId val="32491798"/>
      </c:barChart>
      <c:catAx>
        <c:axId val="7797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798"/>
        <c:auto val="1"/>
        <c:lblAlgn val="ctr"/>
        <c:lblOffset val="100"/>
        <c:noMultiLvlLbl val="0"/>
      </c:catAx>
      <c:valAx>
        <c:axId val="324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7765"/>
        <c:axId val="4153438"/>
      </c:barChart>
      <c:catAx>
        <c:axId val="387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38"/>
        <c:auto val="1"/>
        <c:lblAlgn val="ctr"/>
        <c:lblOffset val="100"/>
        <c:noMultiLvlLbl val="0"/>
      </c:catAx>
      <c:valAx>
        <c:axId val="41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92560"/>
        <c:axId val="80548599"/>
      </c:barChart>
      <c:catAx>
        <c:axId val="5529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599"/>
        <c:auto val="1"/>
        <c:lblAlgn val="ctr"/>
        <c:lblOffset val="100"/>
        <c:noMultiLvlLbl val="0"/>
      </c:catAx>
      <c:valAx>
        <c:axId val="8054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45521"/>
        <c:axId val="62176566"/>
      </c:barChart>
      <c:catAx>
        <c:axId val="9834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566"/>
        <c:auto val="1"/>
        <c:lblAlgn val="ctr"/>
        <c:lblOffset val="100"/>
        <c:noMultiLvlLbl val="0"/>
      </c:catAx>
      <c:valAx>
        <c:axId val="6217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78873"/>
        <c:axId val="13194314"/>
      </c:barChart>
      <c:catAx>
        <c:axId val="5377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314"/>
        <c:auto val="1"/>
        <c:lblAlgn val="ctr"/>
        <c:lblOffset val="100"/>
        <c:noMultiLvlLbl val="0"/>
      </c:catAx>
      <c:valAx>
        <c:axId val="1319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71170"/>
        <c:axId val="59329559"/>
      </c:barChart>
      <c:catAx>
        <c:axId val="8767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559"/>
        <c:auto val="1"/>
        <c:lblAlgn val="ctr"/>
        <c:lblOffset val="100"/>
        <c:noMultiLvlLbl val="0"/>
      </c:catAx>
      <c:valAx>
        <c:axId val="593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57467"/>
        <c:axId val="17934552"/>
      </c:barChart>
      <c:catAx>
        <c:axId val="9105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552"/>
        <c:auto val="1"/>
        <c:lblAlgn val="ctr"/>
        <c:lblOffset val="100"/>
        <c:noMultiLvlLbl val="0"/>
      </c:catAx>
      <c:valAx>
        <c:axId val="179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70107"/>
        <c:axId val="80575212"/>
      </c:barChart>
      <c:catAx>
        <c:axId val="8567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212"/>
        <c:auto val="1"/>
        <c:lblAlgn val="ctr"/>
        <c:lblOffset val="100"/>
        <c:noMultiLvlLbl val="0"/>
      </c:catAx>
      <c:valAx>
        <c:axId val="805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72366"/>
        <c:axId val="70950939"/>
      </c:barChart>
      <c:catAx>
        <c:axId val="152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939"/>
        <c:auto val="1"/>
        <c:lblAlgn val="ctr"/>
        <c:lblOffset val="100"/>
        <c:noMultiLvlLbl val="0"/>
      </c:catAx>
      <c:valAx>
        <c:axId val="7095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90210"/>
        <c:axId val="51519459"/>
      </c:barChart>
      <c:catAx>
        <c:axId val="6759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459"/>
        <c:auto val="1"/>
        <c:lblAlgn val="ctr"/>
        <c:lblOffset val="100"/>
        <c:noMultiLvlLbl val="0"/>
      </c:catAx>
      <c:valAx>
        <c:axId val="515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90149"/>
        <c:axId val="40210960"/>
      </c:barChart>
      <c:catAx>
        <c:axId val="9599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960"/>
        <c:auto val="1"/>
        <c:lblAlgn val="ctr"/>
        <c:lblOffset val="100"/>
        <c:noMultiLvlLbl val="0"/>
      </c:catAx>
      <c:valAx>
        <c:axId val="4021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19192"/>
        <c:axId val="81666649"/>
      </c:barChart>
      <c:catAx>
        <c:axId val="7251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649"/>
        <c:auto val="1"/>
        <c:lblAlgn val="ctr"/>
        <c:lblOffset val="100"/>
        <c:noMultiLvlLbl val="0"/>
      </c:catAx>
      <c:valAx>
        <c:axId val="816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73432"/>
        <c:axId val="40308019"/>
      </c:barChart>
      <c:catAx>
        <c:axId val="3307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019"/>
        <c:auto val="1"/>
        <c:lblAlgn val="ctr"/>
        <c:lblOffset val="100"/>
        <c:noMultiLvlLbl val="0"/>
      </c:catAx>
      <c:valAx>
        <c:axId val="4030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31540"/>
        <c:axId val="21782927"/>
      </c:barChart>
      <c:catAx>
        <c:axId val="4413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927"/>
        <c:auto val="1"/>
        <c:lblAlgn val="ctr"/>
        <c:lblOffset val="100"/>
        <c:noMultiLvlLbl val="0"/>
      </c:catAx>
      <c:valAx>
        <c:axId val="2178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92121"/>
        <c:axId val="36615801"/>
      </c:barChart>
      <c:catAx>
        <c:axId val="6159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801"/>
        <c:auto val="1"/>
        <c:lblAlgn val="ctr"/>
        <c:lblOffset val="100"/>
        <c:noMultiLvlLbl val="0"/>
      </c:catAx>
      <c:valAx>
        <c:axId val="366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