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9256"/>
        <c:axId val="14905263"/>
      </c:scatterChart>
      <c:valAx>
        <c:axId val="541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263"/>
        <c:crossesAt val="0"/>
        <c:crossBetween val="midCat"/>
      </c:valAx>
      <c:valAx>
        <c:axId val="1490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42073"/>
        <c:axId val="84386674"/>
      </c:scatterChart>
      <c:valAx>
        <c:axId val="6924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74"/>
        <c:crossesAt val="0"/>
        <c:crossBetween val="midCat"/>
      </c:valAx>
      <c:valAx>
        <c:axId val="8438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9171"/>
        <c:axId val="40628518"/>
      </c:scatterChart>
      <c:valAx>
        <c:axId val="7958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18"/>
        <c:crossesAt val="0"/>
        <c:crossBetween val="midCat"/>
      </c:valAx>
      <c:valAx>
        <c:axId val="4062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0407"/>
        <c:axId val="2308828"/>
      </c:scatterChart>
      <c:valAx>
        <c:axId val="1664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8"/>
        <c:crossesAt val="0"/>
        <c:crossBetween val="midCat"/>
      </c:valAx>
      <c:valAx>
        <c:axId val="230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