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15429"/>
        <c:axId val="67349387"/>
      </c:scatterChart>
      <c:valAx>
        <c:axId val="6461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387"/>
        <c:crossesAt val="0"/>
        <c:crossBetween val="midCat"/>
      </c:valAx>
      <c:valAx>
        <c:axId val="67349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07592"/>
        <c:axId val="57504843"/>
      </c:scatterChart>
      <c:valAx>
        <c:axId val="4950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843"/>
        <c:crossesAt val="0"/>
        <c:crossBetween val="midCat"/>
      </c:valAx>
      <c:valAx>
        <c:axId val="5750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63482"/>
        <c:axId val="56482594"/>
      </c:scatterChart>
      <c:valAx>
        <c:axId val="60563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594"/>
        <c:crossesAt val="0"/>
        <c:crossBetween val="midCat"/>
      </c:valAx>
      <c:valAx>
        <c:axId val="56482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33812"/>
        <c:axId val="84205725"/>
      </c:scatterChart>
      <c:valAx>
        <c:axId val="5183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725"/>
        <c:crossesAt val="0"/>
        <c:crossBetween val="midCat"/>
      </c:valAx>
      <c:valAx>
        <c:axId val="8420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