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96058"/>
        <c:axId val="67772512"/>
      </c:barChart>
      <c:catAx>
        <c:axId val="1739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512"/>
        <c:auto val="1"/>
        <c:lblAlgn val="ctr"/>
        <c:lblOffset val="100"/>
        <c:noMultiLvlLbl val="0"/>
      </c:catAx>
      <c:valAx>
        <c:axId val="6777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40946"/>
        <c:axId val="589484"/>
      </c:barChart>
      <c:catAx>
        <c:axId val="5384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4"/>
        <c:auto val="1"/>
        <c:lblAlgn val="ctr"/>
        <c:lblOffset val="100"/>
        <c:noMultiLvlLbl val="0"/>
      </c:catAx>
      <c:valAx>
        <c:axId val="58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92020"/>
        <c:axId val="50526485"/>
      </c:barChart>
      <c:catAx>
        <c:axId val="4539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485"/>
        <c:auto val="1"/>
        <c:lblAlgn val="ctr"/>
        <c:lblOffset val="100"/>
        <c:noMultiLvlLbl val="0"/>
      </c:catAx>
      <c:valAx>
        <c:axId val="5052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02010"/>
        <c:axId val="55963240"/>
      </c:barChart>
      <c:catAx>
        <c:axId val="7640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3240"/>
        <c:auto val="1"/>
        <c:lblAlgn val="ctr"/>
        <c:lblOffset val="100"/>
        <c:noMultiLvlLbl val="0"/>
      </c:catAx>
      <c:valAx>
        <c:axId val="5596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49678"/>
        <c:axId val="60483778"/>
      </c:barChart>
      <c:catAx>
        <c:axId val="2334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778"/>
        <c:auto val="1"/>
        <c:lblAlgn val="ctr"/>
        <c:lblOffset val="100"/>
        <c:noMultiLvlLbl val="0"/>
      </c:catAx>
      <c:valAx>
        <c:axId val="6048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5466"/>
        <c:axId val="29781624"/>
      </c:barChart>
      <c:catAx>
        <c:axId val="674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624"/>
        <c:auto val="1"/>
        <c:lblAlgn val="ctr"/>
        <c:lblOffset val="100"/>
        <c:noMultiLvlLbl val="0"/>
      </c:catAx>
      <c:valAx>
        <c:axId val="2978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49465"/>
        <c:axId val="30063718"/>
      </c:barChart>
      <c:catAx>
        <c:axId val="1184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718"/>
        <c:auto val="1"/>
        <c:lblAlgn val="ctr"/>
        <c:lblOffset val="100"/>
        <c:noMultiLvlLbl val="0"/>
      </c:catAx>
      <c:valAx>
        <c:axId val="3006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45711"/>
        <c:axId val="23533300"/>
      </c:barChart>
      <c:catAx>
        <c:axId val="8274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300"/>
        <c:auto val="1"/>
        <c:lblAlgn val="ctr"/>
        <c:lblOffset val="100"/>
        <c:noMultiLvlLbl val="0"/>
      </c:catAx>
      <c:valAx>
        <c:axId val="2353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99843"/>
        <c:axId val="18012269"/>
      </c:barChart>
      <c:catAx>
        <c:axId val="9499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269"/>
        <c:auto val="1"/>
        <c:lblAlgn val="ctr"/>
        <c:lblOffset val="100"/>
        <c:noMultiLvlLbl val="0"/>
      </c:catAx>
      <c:valAx>
        <c:axId val="1801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11671"/>
        <c:axId val="851574"/>
      </c:barChart>
      <c:catAx>
        <c:axId val="9281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74"/>
        <c:auto val="1"/>
        <c:lblAlgn val="ctr"/>
        <c:lblOffset val="100"/>
        <c:noMultiLvlLbl val="0"/>
      </c:catAx>
      <c:valAx>
        <c:axId val="85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79573"/>
        <c:axId val="60784703"/>
      </c:barChart>
      <c:catAx>
        <c:axId val="3137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703"/>
        <c:auto val="1"/>
        <c:lblAlgn val="ctr"/>
        <c:lblOffset val="100"/>
        <c:noMultiLvlLbl val="0"/>
      </c:catAx>
      <c:valAx>
        <c:axId val="6078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12326"/>
        <c:axId val="94077565"/>
      </c:barChart>
      <c:catAx>
        <c:axId val="3761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565"/>
        <c:auto val="1"/>
        <c:lblAlgn val="ctr"/>
        <c:lblOffset val="100"/>
        <c:noMultiLvlLbl val="0"/>
      </c:catAx>
      <c:valAx>
        <c:axId val="9407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33901"/>
        <c:axId val="46613318"/>
      </c:barChart>
      <c:catAx>
        <c:axId val="7483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318"/>
        <c:auto val="1"/>
        <c:lblAlgn val="ctr"/>
        <c:lblOffset val="100"/>
        <c:noMultiLvlLbl val="0"/>
      </c:catAx>
      <c:valAx>
        <c:axId val="4661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64171"/>
        <c:axId val="96967670"/>
      </c:barChart>
      <c:catAx>
        <c:axId val="9926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670"/>
        <c:auto val="1"/>
        <c:lblAlgn val="ctr"/>
        <c:lblOffset val="100"/>
        <c:noMultiLvlLbl val="0"/>
      </c:catAx>
      <c:valAx>
        <c:axId val="9696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341617"/>
        <c:axId val="31117646"/>
      </c:barChart>
      <c:catAx>
        <c:axId val="2034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646"/>
        <c:auto val="1"/>
        <c:lblAlgn val="ctr"/>
        <c:lblOffset val="100"/>
        <c:noMultiLvlLbl val="0"/>
      </c:catAx>
      <c:valAx>
        <c:axId val="3111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77741"/>
        <c:axId val="75630935"/>
      </c:barChart>
      <c:catAx>
        <c:axId val="1127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935"/>
        <c:auto val="1"/>
        <c:lblAlgn val="ctr"/>
        <c:lblOffset val="100"/>
        <c:noMultiLvlLbl val="0"/>
      </c:catAx>
      <c:valAx>
        <c:axId val="7563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92878"/>
        <c:axId val="91876902"/>
      </c:barChart>
      <c:catAx>
        <c:axId val="4499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902"/>
        <c:auto val="1"/>
        <c:lblAlgn val="ctr"/>
        <c:lblOffset val="100"/>
        <c:noMultiLvlLbl val="0"/>
      </c:catAx>
      <c:valAx>
        <c:axId val="9187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5144"/>
        <c:axId val="10420404"/>
      </c:barChart>
      <c:catAx>
        <c:axId val="768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404"/>
        <c:auto val="1"/>
        <c:lblAlgn val="ctr"/>
        <c:lblOffset val="100"/>
        <c:noMultiLvlLbl val="0"/>
      </c:catAx>
      <c:valAx>
        <c:axId val="1042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