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723942"/>
        <c:axId val="9689220"/>
      </c:scatterChart>
      <c:valAx>
        <c:axId val="207239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9220"/>
        <c:crossesAt val="0"/>
        <c:crossBetween val="midCat"/>
      </c:valAx>
      <c:valAx>
        <c:axId val="96892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239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698788"/>
        <c:axId val="12762892"/>
      </c:scatterChart>
      <c:valAx>
        <c:axId val="396987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62892"/>
        <c:crossesAt val="0"/>
        <c:crossBetween val="midCat"/>
      </c:valAx>
      <c:valAx>
        <c:axId val="127628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987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774876"/>
        <c:axId val="42964458"/>
      </c:scatterChart>
      <c:valAx>
        <c:axId val="987748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64458"/>
        <c:crossesAt val="0"/>
        <c:crossBetween val="midCat"/>
      </c:valAx>
      <c:valAx>
        <c:axId val="429644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48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074341"/>
        <c:axId val="85873908"/>
      </c:scatterChart>
      <c:valAx>
        <c:axId val="320743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73908"/>
        <c:crossesAt val="0"/>
        <c:crossBetween val="midCat"/>
      </c:valAx>
      <c:valAx>
        <c:axId val="858739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743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