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2128"/>
        <c:axId val="66471137"/>
      </c:barChart>
      <c:catAx>
        <c:axId val="113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137"/>
        <c:auto val="1"/>
        <c:lblAlgn val="ctr"/>
        <c:lblOffset val="100"/>
        <c:noMultiLvlLbl val="0"/>
      </c:catAx>
      <c:valAx>
        <c:axId val="6647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89801"/>
        <c:axId val="4619375"/>
      </c:barChart>
      <c:catAx>
        <c:axId val="3178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75"/>
        <c:auto val="1"/>
        <c:lblAlgn val="ctr"/>
        <c:lblOffset val="100"/>
        <c:noMultiLvlLbl val="0"/>
      </c:catAx>
      <c:valAx>
        <c:axId val="461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37659"/>
        <c:axId val="84048890"/>
      </c:barChart>
      <c:catAx>
        <c:axId val="6043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890"/>
        <c:auto val="1"/>
        <c:lblAlgn val="ctr"/>
        <c:lblOffset val="100"/>
        <c:noMultiLvlLbl val="0"/>
      </c:catAx>
      <c:valAx>
        <c:axId val="840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30844"/>
        <c:axId val="33631360"/>
      </c:barChart>
      <c:catAx>
        <c:axId val="8183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360"/>
        <c:auto val="1"/>
        <c:lblAlgn val="ctr"/>
        <c:lblOffset val="100"/>
        <c:noMultiLvlLbl val="0"/>
      </c:catAx>
      <c:valAx>
        <c:axId val="3363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60470"/>
        <c:axId val="43273625"/>
      </c:barChart>
      <c:catAx>
        <c:axId val="5576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625"/>
        <c:auto val="1"/>
        <c:lblAlgn val="ctr"/>
        <c:lblOffset val="100"/>
        <c:noMultiLvlLbl val="0"/>
      </c:catAx>
      <c:valAx>
        <c:axId val="4327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62685"/>
        <c:axId val="755291"/>
      </c:barChart>
      <c:catAx>
        <c:axId val="6066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1"/>
        <c:auto val="1"/>
        <c:lblAlgn val="ctr"/>
        <c:lblOffset val="100"/>
        <c:noMultiLvlLbl val="0"/>
      </c:catAx>
      <c:valAx>
        <c:axId val="75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01250"/>
        <c:axId val="17170716"/>
      </c:barChart>
      <c:catAx>
        <c:axId val="1200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716"/>
        <c:auto val="1"/>
        <c:lblAlgn val="ctr"/>
        <c:lblOffset val="100"/>
        <c:noMultiLvlLbl val="0"/>
      </c:catAx>
      <c:valAx>
        <c:axId val="1717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28830"/>
        <c:axId val="31381955"/>
      </c:barChart>
      <c:catAx>
        <c:axId val="7092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955"/>
        <c:auto val="1"/>
        <c:lblAlgn val="ctr"/>
        <c:lblOffset val="100"/>
        <c:noMultiLvlLbl val="0"/>
      </c:catAx>
      <c:valAx>
        <c:axId val="3138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47406"/>
        <c:axId val="50502836"/>
      </c:barChart>
      <c:catAx>
        <c:axId val="5644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836"/>
        <c:auto val="1"/>
        <c:lblAlgn val="ctr"/>
        <c:lblOffset val="100"/>
        <c:noMultiLvlLbl val="0"/>
      </c:catAx>
      <c:valAx>
        <c:axId val="5050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19964"/>
        <c:axId val="76344393"/>
      </c:barChart>
      <c:catAx>
        <c:axId val="4231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393"/>
        <c:auto val="1"/>
        <c:lblAlgn val="ctr"/>
        <c:lblOffset val="100"/>
        <c:noMultiLvlLbl val="0"/>
      </c:catAx>
      <c:valAx>
        <c:axId val="7634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78249"/>
        <c:axId val="76284068"/>
      </c:barChart>
      <c:catAx>
        <c:axId val="1687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068"/>
        <c:auto val="1"/>
        <c:lblAlgn val="ctr"/>
        <c:lblOffset val="100"/>
        <c:noMultiLvlLbl val="0"/>
      </c:catAx>
      <c:valAx>
        <c:axId val="7628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06425"/>
        <c:axId val="80665863"/>
      </c:barChart>
      <c:catAx>
        <c:axId val="6810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863"/>
        <c:auto val="1"/>
        <c:lblAlgn val="ctr"/>
        <c:lblOffset val="100"/>
        <c:noMultiLvlLbl val="0"/>
      </c:catAx>
      <c:valAx>
        <c:axId val="8066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90905"/>
        <c:axId val="36532344"/>
      </c:barChart>
      <c:catAx>
        <c:axId val="1999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344"/>
        <c:auto val="1"/>
        <c:lblAlgn val="ctr"/>
        <c:lblOffset val="100"/>
        <c:noMultiLvlLbl val="0"/>
      </c:catAx>
      <c:valAx>
        <c:axId val="3653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69196"/>
        <c:axId val="4307791"/>
      </c:barChart>
      <c:catAx>
        <c:axId val="5356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91"/>
        <c:auto val="1"/>
        <c:lblAlgn val="ctr"/>
        <c:lblOffset val="100"/>
        <c:noMultiLvlLbl val="0"/>
      </c:catAx>
      <c:valAx>
        <c:axId val="430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12580"/>
        <c:axId val="12607586"/>
      </c:barChart>
      <c:catAx>
        <c:axId val="1581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586"/>
        <c:auto val="1"/>
        <c:lblAlgn val="ctr"/>
        <c:lblOffset val="100"/>
        <c:noMultiLvlLbl val="0"/>
      </c:catAx>
      <c:valAx>
        <c:axId val="126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58644"/>
        <c:axId val="57941971"/>
      </c:barChart>
      <c:catAx>
        <c:axId val="2825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971"/>
        <c:auto val="1"/>
        <c:lblAlgn val="ctr"/>
        <c:lblOffset val="100"/>
        <c:noMultiLvlLbl val="0"/>
      </c:catAx>
      <c:valAx>
        <c:axId val="5794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39975"/>
        <c:axId val="81487199"/>
      </c:barChart>
      <c:catAx>
        <c:axId val="4923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199"/>
        <c:auto val="1"/>
        <c:lblAlgn val="ctr"/>
        <c:lblOffset val="100"/>
        <c:noMultiLvlLbl val="0"/>
      </c:catAx>
      <c:valAx>
        <c:axId val="8148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52255"/>
        <c:axId val="96540667"/>
      </c:barChart>
      <c:catAx>
        <c:axId val="5415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667"/>
        <c:auto val="1"/>
        <c:lblAlgn val="ctr"/>
        <c:lblOffset val="100"/>
        <c:noMultiLvlLbl val="0"/>
      </c:catAx>
      <c:valAx>
        <c:axId val="9654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